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558781"/>
        <c:axId val="4883109"/>
      </c:scatterChart>
      <c:valAx>
        <c:axId val="955587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109"/>
        <c:crossesAt val="0"/>
        <c:crossBetween val="midCat"/>
      </c:valAx>
      <c:valAx>
        <c:axId val="488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87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